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41548334"/>
        <c:axId val="71697678"/>
      </c:scatterChart>
      <c:valAx>
        <c:axId val="4154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78"/>
        <c:crossesAt val="-4000"/>
        <c:crossBetween val="midCat"/>
      </c:valAx>
      <c:valAx>
        <c:axId val="716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3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12297831"/>
        <c:axId val="23598709"/>
      </c:scatterChart>
      <c:valAx>
        <c:axId val="1229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709"/>
        <c:crossesAt val="-4000"/>
        <c:crossBetween val="midCat"/>
      </c:valAx>
      <c:valAx>
        <c:axId val="235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31994123"/>
        <c:axId val="54511925"/>
      </c:scatterChart>
      <c:valAx>
        <c:axId val="3199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925"/>
        <c:crossesAt val="-4000"/>
        <c:crossBetween val="midCat"/>
      </c:valAx>
      <c:valAx>
        <c:axId val="545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23562533"/>
        <c:axId val="43229912"/>
      </c:scatterChart>
      <c:valAx>
        <c:axId val="2356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12"/>
        <c:crossesAt val="-4000"/>
        <c:crossBetween val="midCat"/>
      </c:valAx>
      <c:valAx>
        <c:axId val="432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5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69263239"/>
        <c:axId val="88072721"/>
      </c:scatterChart>
      <c:valAx>
        <c:axId val="6926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21"/>
        <c:crossesAt val="-4000"/>
        <c:crossBetween val="midCat"/>
      </c:valAx>
      <c:valAx>
        <c:axId val="880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2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57071879"/>
        <c:axId val="28470621"/>
      </c:scatterChart>
      <c:valAx>
        <c:axId val="5707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621"/>
        <c:crossesAt val="-4000"/>
        <c:crossBetween val="midCat"/>
      </c:valAx>
      <c:valAx>
        <c:axId val="284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8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2414842"/>
        <c:axId val="59834026"/>
      </c:scatterChart>
      <c:valAx>
        <c:axId val="4241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026"/>
        <c:crossesAt val="-4000"/>
        <c:crossBetween val="midCat"/>
      </c:valAx>
      <c:valAx>
        <c:axId val="598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8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719509"/>
        <c:axId val="62434704"/>
      </c:scatterChart>
      <c:valAx>
        <c:axId val="271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704"/>
        <c:crossesAt val="-4000"/>
        <c:crossBetween val="midCat"/>
      </c:valAx>
      <c:valAx>
        <c:axId val="624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4482644"/>
        <c:axId val="66893344"/>
      </c:scatterChart>
      <c:valAx>
        <c:axId val="1448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344"/>
        <c:crossesAt val="-4000"/>
        <c:crossBetween val="midCat"/>
      </c:valAx>
      <c:valAx>
        <c:axId val="668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6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3859409"/>
        <c:axId val="38909456"/>
      </c:scatterChart>
      <c:valAx>
        <c:axId val="1385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456"/>
        <c:crossesAt val="-4000"/>
        <c:crossBetween val="midCat"/>
      </c:valAx>
      <c:valAx>
        <c:axId val="389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4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0600562"/>
        <c:axId val="6137196"/>
      </c:scatterChart>
      <c:valAx>
        <c:axId val="5060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96"/>
        <c:crossesAt val="-4000"/>
        <c:crossBetween val="midCat"/>
      </c:valAx>
      <c:valAx>
        <c:axId val="61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5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43151222"/>
        <c:axId val="3964673"/>
      </c:scatterChart>
      <c:valAx>
        <c:axId val="4315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73"/>
        <c:crossesAt val="-4000"/>
        <c:crossBetween val="midCat"/>
      </c:valAx>
      <c:valAx>
        <c:axId val="39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2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4329431"/>
        <c:axId val="16366443"/>
      </c:scatterChart>
      <c:valAx>
        <c:axId val="1432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43"/>
        <c:crossesAt val="-4000"/>
        <c:crossBetween val="midCat"/>
      </c:valAx>
      <c:valAx>
        <c:axId val="163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50961360"/>
        <c:axId val="20160890"/>
      </c:scatterChart>
      <c:valAx>
        <c:axId val="50961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90"/>
        <c:crossesAt val="-4000"/>
        <c:crossBetween val="midCat"/>
      </c:valAx>
      <c:valAx>
        <c:axId val="2016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7949782"/>
        <c:axId val="16585163"/>
      </c:scatterChart>
      <c:valAx>
        <c:axId val="794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63"/>
        <c:crossesAt val="-4000"/>
        <c:crossBetween val="midCat"/>
      </c:valAx>
      <c:valAx>
        <c:axId val="165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73579386"/>
        <c:axId val="94726334"/>
      </c:scatterChart>
      <c:valAx>
        <c:axId val="73579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334"/>
        <c:crossesAt val="-4000"/>
        <c:crossBetween val="midCat"/>
      </c:valAx>
      <c:valAx>
        <c:axId val="947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12723287"/>
        <c:axId val="31905834"/>
      </c:scatterChart>
      <c:valAx>
        <c:axId val="12723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834"/>
        <c:crossesAt val="-4000"/>
        <c:crossBetween val="midCat"/>
      </c:valAx>
      <c:valAx>
        <c:axId val="319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2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64011261"/>
        <c:axId val="73761079"/>
      </c:scatterChart>
      <c:valAx>
        <c:axId val="64011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79"/>
        <c:crossesAt val="-4000"/>
        <c:crossBetween val="midCat"/>
      </c:valAx>
      <c:valAx>
        <c:axId val="737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24190097"/>
        <c:axId val="30288531"/>
      </c:scatterChart>
      <c:valAx>
        <c:axId val="2419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531"/>
        <c:crossesAt val="-4000"/>
        <c:crossBetween val="midCat"/>
      </c:valAx>
      <c:valAx>
        <c:axId val="302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96430672"/>
        <c:axId val="7151298"/>
      </c:scatterChart>
      <c:valAx>
        <c:axId val="9643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8"/>
        <c:crossesAt val="-4000"/>
        <c:crossBetween val="midCat"/>
      </c:valAx>
      <c:valAx>
        <c:axId val="71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